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58058117"/>
        <c:axId val="29559736"/>
      </c:scatterChart>
      <c:valAx>
        <c:axId val="580581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736"/>
        <c:crossesAt val="-1000"/>
        <c:crossBetween val="midCat"/>
        <c:majorUnit val="0.05"/>
      </c:valAx>
      <c:valAx>
        <c:axId val="295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81310548"/>
        <c:axId val="1892199"/>
      </c:scatterChart>
      <c:valAx>
        <c:axId val="813105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99"/>
        <c:crossesAt val="-2000"/>
        <c:crossBetween val="midCat"/>
        <c:majorUnit val="0.05"/>
      </c:valAx>
      <c:valAx>
        <c:axId val="18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5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21193234"/>
        <c:axId val="43130647"/>
      </c:scatterChart>
      <c:valAx>
        <c:axId val="211932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647"/>
        <c:crossesAt val="-2000"/>
        <c:crossBetween val="midCat"/>
        <c:majorUnit val="0.05"/>
      </c:valAx>
      <c:valAx>
        <c:axId val="431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2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16023292"/>
        <c:axId val="31948180"/>
      </c:scatterChart>
      <c:valAx>
        <c:axId val="160232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180"/>
        <c:crossesAt val="-2000"/>
        <c:crossBetween val="midCat"/>
        <c:majorUnit val="0.05"/>
      </c:valAx>
      <c:valAx>
        <c:axId val="319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84149701"/>
        <c:axId val="70254296"/>
      </c:scatterChart>
      <c:valAx>
        <c:axId val="841497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96"/>
        <c:crossesAt val="-2000"/>
        <c:crossBetween val="midCat"/>
        <c:majorUnit val="0.05"/>
      </c:valAx>
      <c:valAx>
        <c:axId val="702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88183212"/>
        <c:axId val="75952284"/>
      </c:scatterChart>
      <c:valAx>
        <c:axId val="881832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284"/>
        <c:crossesAt val="-1000"/>
        <c:crossBetween val="midCat"/>
        <c:majorUnit val="0.05"/>
      </c:valAx>
      <c:valAx>
        <c:axId val="759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61158595"/>
        <c:axId val="21640775"/>
      </c:scatterChart>
      <c:valAx>
        <c:axId val="611585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775"/>
        <c:crossesAt val="-1000"/>
        <c:crossBetween val="midCat"/>
        <c:majorUnit val="0.05"/>
      </c:valAx>
      <c:valAx>
        <c:axId val="216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54554217"/>
        <c:axId val="61343637"/>
      </c:scatterChart>
      <c:valAx>
        <c:axId val="545542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37"/>
        <c:crossesAt val="-2000"/>
        <c:crossBetween val="midCat"/>
        <c:majorUnit val="0.05"/>
      </c:valAx>
      <c:valAx>
        <c:axId val="613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62620508"/>
        <c:axId val="61700245"/>
      </c:scatterChart>
      <c:valAx>
        <c:axId val="626205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245"/>
        <c:crossesAt val="-2000"/>
        <c:crossBetween val="midCat"/>
        <c:majorUnit val="0.05"/>
      </c:valAx>
      <c:valAx>
        <c:axId val="617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90462615"/>
        <c:axId val="74220202"/>
      </c:scatterChart>
      <c:valAx>
        <c:axId val="904626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202"/>
        <c:crossesAt val="-2000"/>
        <c:crossBetween val="midCat"/>
        <c:majorUnit val="0.05"/>
      </c:valAx>
      <c:valAx>
        <c:axId val="742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75365168"/>
        <c:axId val="45194321"/>
      </c:scatterChart>
      <c:valAx>
        <c:axId val="753651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21"/>
        <c:crossesAt val="-2000"/>
        <c:crossBetween val="midCat"/>
        <c:majorUnit val="0.05"/>
      </c:valAx>
      <c:valAx>
        <c:axId val="451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73809826"/>
        <c:axId val="8977233"/>
      </c:scatterChart>
      <c:valAx>
        <c:axId val="738098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33"/>
        <c:crossesAt val="-2000"/>
        <c:crossBetween val="midCat"/>
        <c:majorUnit val="0.05"/>
      </c:valAx>
      <c:valAx>
        <c:axId val="89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2141563"/>
        <c:axId val="77186937"/>
      </c:scatterChart>
      <c:valAx>
        <c:axId val="21415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937"/>
        <c:crossesAt val="-2000"/>
        <c:crossBetween val="midCat"/>
        <c:majorUnit val="0.05"/>
      </c:valAx>
      <c:valAx>
        <c:axId val="771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